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95265937"/>
        <c:axId val="82177224"/>
      </c:barChart>
      <c:catAx>
        <c:axId val="9526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77224"/>
        <c:crossesAt val="0"/>
        <c:auto val="1"/>
        <c:lblAlgn val="ctr"/>
        <c:lblOffset val="100"/>
        <c:noMultiLvlLbl val="0"/>
      </c:catAx>
      <c:valAx>
        <c:axId val="821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6593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33802794"/>
        <c:axId val="89727594"/>
      </c:barChart>
      <c:catAx>
        <c:axId val="3380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27594"/>
        <c:crossesAt val="0"/>
        <c:auto val="1"/>
        <c:lblAlgn val="ctr"/>
        <c:lblOffset val="100"/>
        <c:noMultiLvlLbl val="0"/>
      </c:catAx>
      <c:valAx>
        <c:axId val="89727594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0279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5774883"/>
        <c:axId val="3527177"/>
      </c:barChart>
      <c:catAx>
        <c:axId val="577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7177"/>
        <c:crossesAt val="0"/>
        <c:auto val="1"/>
        <c:lblAlgn val="ctr"/>
        <c:lblOffset val="100"/>
        <c:noMultiLvlLbl val="0"/>
      </c:catAx>
      <c:valAx>
        <c:axId val="35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488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39769144"/>
        <c:axId val="74271093"/>
      </c:barChart>
      <c:catAx>
        <c:axId val="3976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71093"/>
        <c:crossesAt val="0"/>
        <c:auto val="1"/>
        <c:lblAlgn val="ctr"/>
        <c:lblOffset val="100"/>
        <c:noMultiLvlLbl val="0"/>
      </c:catAx>
      <c:valAx>
        <c:axId val="742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6914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